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5-b" sheetId="1" state="visible" r:id="rId2"/>
  </sheets>
  <definedNames>
    <definedName function="false" hidden="false" localSheetId="0" name="_xlnm.Print_Area" vbProcedure="false">'s56ch065-b'!$A$1:$H$54</definedName>
    <definedName function="false" hidden="false" localSheetId="0" name="Z_5E703B28_859B_41D0_A22B_DD6EEBC63CB6_.wvu.PrintArea" vbProcedure="false">'s56ch065-b'!$A$1:$H$54</definedName>
    <definedName function="false" hidden="false" localSheetId="0" name="Z_7FCA83FD_8DF0_421F_A5BA_863AEC9C300E_.wvu.PrintArea" vbProcedure="false">'s56ch065-b'!$A$1:$H$54</definedName>
    <definedName function="false" hidden="false" localSheetId="0" name="Z_89A5C517_C9E9_4ABB_97E6_F85F80C19885_.wvu.PrintArea" vbProcedure="false">'s56ch065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5</t>
    </r>
    <r>
      <rPr>
        <b val="true"/>
        <sz val="11"/>
        <color rgb="FF000000"/>
        <rFont val="Noto Sans"/>
        <family val="2"/>
      </rPr>
      <t xml:space="preserve">表　設置者別体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3"/>
      <c r="C1" s="4"/>
      <c r="D1" s="4"/>
      <c r="E1" s="4"/>
    </row>
    <row r="2" s="5" customFormat="true" ht="18.75" hidden="false" customHeight="true" outlineLevel="0" collapsed="false">
      <c r="A2" s="6" t="s">
        <v>1</v>
      </c>
      <c r="B2" s="3"/>
      <c r="C2" s="4"/>
      <c r="D2" s="4"/>
      <c r="E2" s="4"/>
    </row>
    <row r="3" s="5" customFormat="true" ht="18.75" hidden="false" customHeight="true" outlineLevel="0" collapsed="false">
      <c r="A3" s="7"/>
      <c r="B3" s="7"/>
      <c r="C3" s="8"/>
      <c r="D3" s="8"/>
      <c r="E3" s="8"/>
      <c r="F3" s="7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  <c r="G4" s="11"/>
    </row>
    <row r="5" s="5" customFormat="true" ht="18.75" hidden="false" customHeight="true" outlineLevel="0" collapsed="false">
      <c r="B5" s="12" t="s">
        <v>5</v>
      </c>
      <c r="C5" s="4" t="s">
        <v>6</v>
      </c>
      <c r="D5" s="4" t="s">
        <v>7</v>
      </c>
      <c r="E5" s="4" t="s">
        <v>8</v>
      </c>
      <c r="F5" s="13" t="s">
        <v>9</v>
      </c>
      <c r="G5" s="13"/>
    </row>
    <row r="6" s="5" customFormat="true" ht="18.75" hidden="false" customHeight="true" outlineLevel="0" collapsed="false">
      <c r="A6" s="14"/>
      <c r="B6" s="13"/>
      <c r="C6" s="13"/>
      <c r="D6" s="13"/>
      <c r="E6" s="13"/>
      <c r="F6" s="15" t="s">
        <v>10</v>
      </c>
      <c r="G6" s="15" t="s">
        <v>11</v>
      </c>
    </row>
    <row r="7" s="16" customFormat="true" ht="18.75" hidden="false" customHeight="true" outlineLevel="0" collapsed="false">
      <c r="A7" s="16" t="s">
        <v>12</v>
      </c>
      <c r="B7" s="17" t="n">
        <v>247403241</v>
      </c>
      <c r="C7" s="17" t="n">
        <v>54034949</v>
      </c>
      <c r="D7" s="17" t="n">
        <v>167189018</v>
      </c>
      <c r="E7" s="17" t="n">
        <v>26179274</v>
      </c>
      <c r="F7" s="17" t="n">
        <v>11909207</v>
      </c>
      <c r="G7" s="17" t="n">
        <v>142978816</v>
      </c>
    </row>
    <row r="8" customFormat="false" ht="18.75" hidden="false" customHeight="true" outlineLevel="0" collapsed="false">
      <c r="A8" s="18" t="s">
        <v>13</v>
      </c>
      <c r="B8" s="19" t="n">
        <v>23114165</v>
      </c>
      <c r="C8" s="19" t="n">
        <v>6362278</v>
      </c>
      <c r="D8" s="19" t="n">
        <v>14069167</v>
      </c>
      <c r="E8" s="19" t="n">
        <v>2682720</v>
      </c>
      <c r="F8" s="19" t="n">
        <v>1020669</v>
      </c>
      <c r="G8" s="19" t="n">
        <v>11852030</v>
      </c>
    </row>
    <row r="9" customFormat="false" ht="18.75" hidden="false" customHeight="true" outlineLevel="0" collapsed="false">
      <c r="A9" s="18" t="s">
        <v>14</v>
      </c>
      <c r="B9" s="19" t="n">
        <v>3797501</v>
      </c>
      <c r="C9" s="19" t="n">
        <v>1021704</v>
      </c>
      <c r="D9" s="19" t="n">
        <v>1928092</v>
      </c>
      <c r="E9" s="19" t="n">
        <v>847705</v>
      </c>
      <c r="F9" s="19" t="n">
        <v>230623</v>
      </c>
      <c r="G9" s="19" t="n">
        <v>1640511</v>
      </c>
    </row>
    <row r="10" customFormat="false" ht="18.75" hidden="false" customHeight="true" outlineLevel="0" collapsed="false">
      <c r="A10" s="18" t="s">
        <v>15</v>
      </c>
      <c r="B10" s="19" t="n">
        <v>3719403</v>
      </c>
      <c r="C10" s="19" t="n">
        <v>892763</v>
      </c>
      <c r="D10" s="19" t="n">
        <v>2293262</v>
      </c>
      <c r="E10" s="19" t="n">
        <v>533378</v>
      </c>
      <c r="F10" s="19" t="n">
        <v>194685</v>
      </c>
      <c r="G10" s="19" t="n">
        <v>2161203</v>
      </c>
    </row>
    <row r="11" customFormat="false" ht="18.75" hidden="false" customHeight="true" outlineLevel="0" collapsed="false">
      <c r="A11" s="18" t="s">
        <v>16</v>
      </c>
      <c r="B11" s="19" t="n">
        <v>5757981</v>
      </c>
      <c r="C11" s="19" t="n">
        <v>620460</v>
      </c>
      <c r="D11" s="19" t="n">
        <v>4739669</v>
      </c>
      <c r="E11" s="19" t="n">
        <v>397852</v>
      </c>
      <c r="F11" s="19" t="n">
        <v>151414</v>
      </c>
      <c r="G11" s="19" t="n">
        <v>3515291</v>
      </c>
    </row>
    <row r="12" customFormat="false" ht="18.75" hidden="false" customHeight="true" outlineLevel="0" collapsed="false">
      <c r="A12" s="18" t="s">
        <v>17</v>
      </c>
      <c r="B12" s="19" t="n">
        <v>3657137</v>
      </c>
      <c r="C12" s="19" t="n">
        <v>917647</v>
      </c>
      <c r="D12" s="19" t="n">
        <v>2302194</v>
      </c>
      <c r="E12" s="19" t="n">
        <v>437296</v>
      </c>
      <c r="F12" s="19" t="n">
        <v>139275</v>
      </c>
      <c r="G12" s="19" t="n">
        <v>1424869</v>
      </c>
    </row>
    <row r="13" customFormat="false" ht="18.75" hidden="false" customHeight="true" outlineLevel="0" collapsed="false">
      <c r="A13" s="18" t="s">
        <v>18</v>
      </c>
      <c r="B13" s="19" t="n">
        <v>3640614</v>
      </c>
      <c r="C13" s="19" t="n">
        <v>685564</v>
      </c>
      <c r="D13" s="19" t="n">
        <v>2471975</v>
      </c>
      <c r="E13" s="19" t="n">
        <v>483075</v>
      </c>
      <c r="F13" s="19" t="n">
        <v>95903</v>
      </c>
      <c r="G13" s="19" t="n">
        <v>2301997</v>
      </c>
    </row>
    <row r="14" customFormat="false" ht="18.75" hidden="false" customHeight="true" outlineLevel="0" collapsed="false">
      <c r="A14" s="18" t="s">
        <v>19</v>
      </c>
      <c r="B14" s="19" t="n">
        <v>7489932</v>
      </c>
      <c r="C14" s="19" t="n">
        <v>1194555</v>
      </c>
      <c r="D14" s="19" t="n">
        <v>5615869</v>
      </c>
      <c r="E14" s="19" t="n">
        <v>679508</v>
      </c>
      <c r="F14" s="19" t="n">
        <v>276028</v>
      </c>
      <c r="G14" s="19" t="n">
        <v>5167666</v>
      </c>
    </row>
    <row r="15" customFormat="false" ht="18.75" hidden="false" customHeight="true" outlineLevel="0" collapsed="false">
      <c r="A15" s="18" t="s">
        <v>20</v>
      </c>
      <c r="B15" s="19" t="n">
        <v>7045342</v>
      </c>
      <c r="C15" s="19" t="n">
        <v>1132635</v>
      </c>
      <c r="D15" s="19" t="n">
        <v>5013670</v>
      </c>
      <c r="E15" s="19" t="n">
        <v>899037</v>
      </c>
      <c r="F15" s="19" t="n">
        <v>287815</v>
      </c>
      <c r="G15" s="19" t="n">
        <v>4562232</v>
      </c>
    </row>
    <row r="16" customFormat="false" ht="18.75" hidden="false" customHeight="true" outlineLevel="0" collapsed="false">
      <c r="A16" s="18" t="s">
        <v>21</v>
      </c>
      <c r="B16" s="19" t="n">
        <v>3792938</v>
      </c>
      <c r="C16" s="19" t="n">
        <v>1058702</v>
      </c>
      <c r="D16" s="19" t="n">
        <v>1931228</v>
      </c>
      <c r="E16" s="19" t="n">
        <v>803008</v>
      </c>
      <c r="F16" s="19" t="n">
        <v>163972</v>
      </c>
      <c r="G16" s="19" t="n">
        <v>1383456</v>
      </c>
    </row>
    <row r="17" customFormat="false" ht="18.75" hidden="false" customHeight="true" outlineLevel="0" collapsed="false">
      <c r="A17" s="18" t="s">
        <v>22</v>
      </c>
      <c r="B17" s="19" t="n">
        <v>7123054</v>
      </c>
      <c r="C17" s="19" t="n">
        <v>951925</v>
      </c>
      <c r="D17" s="19" t="n">
        <v>5671214</v>
      </c>
      <c r="E17" s="19" t="n">
        <v>499915</v>
      </c>
      <c r="F17" s="19" t="n">
        <v>203421</v>
      </c>
      <c r="G17" s="19" t="n">
        <v>5438785</v>
      </c>
    </row>
    <row r="18" customFormat="false" ht="18.75" hidden="false" customHeight="true" outlineLevel="0" collapsed="false">
      <c r="A18" s="18" t="s">
        <v>23</v>
      </c>
      <c r="B18" s="19" t="n">
        <v>9883510</v>
      </c>
      <c r="C18" s="19" t="n">
        <v>2146318</v>
      </c>
      <c r="D18" s="19" t="n">
        <v>6909151</v>
      </c>
      <c r="E18" s="19" t="n">
        <v>828041</v>
      </c>
      <c r="F18" s="19" t="n">
        <v>609923</v>
      </c>
      <c r="G18" s="19" t="n">
        <v>6394347</v>
      </c>
    </row>
    <row r="19" customFormat="false" ht="18.75" hidden="false" customHeight="true" outlineLevel="0" collapsed="false">
      <c r="A19" s="18" t="s">
        <v>24</v>
      </c>
      <c r="B19" s="19" t="n">
        <v>5697368</v>
      </c>
      <c r="C19" s="19" t="n">
        <v>1580041</v>
      </c>
      <c r="D19" s="19" t="n">
        <v>3641352</v>
      </c>
      <c r="E19" s="19" t="n">
        <v>475975</v>
      </c>
      <c r="F19" s="19" t="n">
        <v>537701</v>
      </c>
      <c r="G19" s="19" t="n">
        <v>2652798</v>
      </c>
    </row>
    <row r="20" customFormat="false" ht="18.75" hidden="false" customHeight="true" outlineLevel="0" collapsed="false">
      <c r="A20" s="18" t="s">
        <v>25</v>
      </c>
      <c r="B20" s="19" t="n">
        <v>15224611</v>
      </c>
      <c r="C20" s="19" t="n">
        <v>7063233</v>
      </c>
      <c r="D20" s="19" t="n">
        <v>7091833</v>
      </c>
      <c r="E20" s="19" t="n">
        <v>1069545</v>
      </c>
      <c r="F20" s="19" t="n">
        <v>1673669</v>
      </c>
      <c r="G20" s="19" t="n">
        <v>5980740</v>
      </c>
    </row>
    <row r="21" customFormat="false" ht="18.75" hidden="false" customHeight="true" outlineLevel="0" collapsed="false">
      <c r="A21" s="18" t="s">
        <v>26</v>
      </c>
      <c r="B21" s="19" t="n">
        <v>5462330</v>
      </c>
      <c r="C21" s="19" t="n">
        <v>1018894</v>
      </c>
      <c r="D21" s="19" t="n">
        <v>4293238</v>
      </c>
      <c r="E21" s="19" t="n">
        <v>150198</v>
      </c>
      <c r="F21" s="19" t="n">
        <v>176677</v>
      </c>
      <c r="G21" s="19" t="n">
        <v>3963244</v>
      </c>
    </row>
    <row r="22" customFormat="false" ht="18.75" hidden="false" customHeight="true" outlineLevel="0" collapsed="false">
      <c r="A22" s="18" t="s">
        <v>27</v>
      </c>
      <c r="B22" s="19" t="n">
        <v>10645856</v>
      </c>
      <c r="C22" s="19" t="n">
        <v>1527995</v>
      </c>
      <c r="D22" s="19" t="n">
        <v>7868160</v>
      </c>
      <c r="E22" s="19" t="n">
        <v>1249701</v>
      </c>
      <c r="F22" s="19" t="n">
        <v>371246</v>
      </c>
      <c r="G22" s="19" t="n">
        <v>6599914</v>
      </c>
    </row>
    <row r="23" customFormat="false" ht="18.75" hidden="false" customHeight="true" outlineLevel="0" collapsed="false">
      <c r="A23" s="18" t="s">
        <v>28</v>
      </c>
      <c r="B23" s="19" t="n">
        <v>2574039</v>
      </c>
      <c r="C23" s="19" t="n">
        <v>735920</v>
      </c>
      <c r="D23" s="19" t="n">
        <v>1555434</v>
      </c>
      <c r="E23" s="19" t="n">
        <v>282685</v>
      </c>
      <c r="F23" s="19" t="n">
        <v>154206</v>
      </c>
      <c r="G23" s="19" t="n">
        <v>1405898</v>
      </c>
    </row>
    <row r="24" customFormat="false" ht="18.75" hidden="false" customHeight="true" outlineLevel="0" collapsed="false">
      <c r="A24" s="18" t="s">
        <v>29</v>
      </c>
      <c r="B24" s="19" t="n">
        <v>4769306</v>
      </c>
      <c r="C24" s="19" t="n">
        <v>828536</v>
      </c>
      <c r="D24" s="19" t="n">
        <v>3622915</v>
      </c>
      <c r="E24" s="19" t="n">
        <v>317855</v>
      </c>
      <c r="F24" s="19" t="n">
        <v>182124</v>
      </c>
      <c r="G24" s="19" t="n">
        <v>3109424</v>
      </c>
    </row>
    <row r="25" customFormat="false" ht="18.75" hidden="false" customHeight="true" outlineLevel="0" collapsed="false">
      <c r="A25" s="18" t="s">
        <v>30</v>
      </c>
      <c r="B25" s="19" t="n">
        <v>1771311</v>
      </c>
      <c r="C25" s="19" t="n">
        <v>624122</v>
      </c>
      <c r="D25" s="19" t="n">
        <v>885282</v>
      </c>
      <c r="E25" s="19" t="n">
        <v>261907</v>
      </c>
      <c r="F25" s="19" t="n">
        <v>131957</v>
      </c>
      <c r="G25" s="19" t="n">
        <v>598305</v>
      </c>
    </row>
    <row r="26" customFormat="false" ht="18.75" hidden="false" customHeight="true" outlineLevel="0" collapsed="false">
      <c r="A26" s="18" t="s">
        <v>31</v>
      </c>
      <c r="B26" s="19" t="n">
        <v>3077205</v>
      </c>
      <c r="C26" s="19" t="n">
        <v>369255</v>
      </c>
      <c r="D26" s="19" t="n">
        <v>2515243</v>
      </c>
      <c r="E26" s="19" t="n">
        <v>192707</v>
      </c>
      <c r="F26" s="19" t="n">
        <v>23498</v>
      </c>
      <c r="G26" s="19" t="n">
        <v>2133329</v>
      </c>
    </row>
    <row r="27" customFormat="false" ht="18.75" hidden="false" customHeight="true" outlineLevel="0" collapsed="false">
      <c r="A27" s="18" t="s">
        <v>32</v>
      </c>
      <c r="B27" s="19" t="n">
        <v>6971094</v>
      </c>
      <c r="C27" s="19" t="n">
        <v>1246225</v>
      </c>
      <c r="D27" s="19" t="n">
        <v>4622862</v>
      </c>
      <c r="E27" s="19" t="n">
        <v>1102007</v>
      </c>
      <c r="F27" s="19" t="n">
        <v>311664</v>
      </c>
      <c r="G27" s="19" t="n">
        <v>2819308</v>
      </c>
    </row>
    <row r="28" customFormat="false" ht="18.75" hidden="false" customHeight="true" outlineLevel="0" collapsed="false">
      <c r="A28" s="18" t="s">
        <v>33</v>
      </c>
      <c r="B28" s="19" t="n">
        <v>4354642</v>
      </c>
      <c r="C28" s="19" t="n">
        <v>1002053</v>
      </c>
      <c r="D28" s="19" t="n">
        <v>2834123</v>
      </c>
      <c r="E28" s="19" t="n">
        <v>518466</v>
      </c>
      <c r="F28" s="19" t="n">
        <v>186114</v>
      </c>
      <c r="G28" s="19" t="n">
        <v>2378628</v>
      </c>
    </row>
    <row r="29" customFormat="false" ht="18.75" hidden="false" customHeight="true" outlineLevel="0" collapsed="false">
      <c r="A29" s="18" t="s">
        <v>34</v>
      </c>
      <c r="B29" s="19" t="n">
        <v>6091281</v>
      </c>
      <c r="C29" s="19" t="n">
        <v>1492320</v>
      </c>
      <c r="D29" s="19" t="n">
        <v>3979936</v>
      </c>
      <c r="E29" s="19" t="n">
        <v>619025</v>
      </c>
      <c r="F29" s="19" t="n">
        <v>349506</v>
      </c>
      <c r="G29" s="19" t="n">
        <v>3027678</v>
      </c>
    </row>
    <row r="30" customFormat="false" ht="18.75" hidden="false" customHeight="true" outlineLevel="0" collapsed="false">
      <c r="A30" s="18" t="s">
        <v>35</v>
      </c>
      <c r="B30" s="19" t="n">
        <v>18155911</v>
      </c>
      <c r="C30" s="19" t="n">
        <v>3053313</v>
      </c>
      <c r="D30" s="19" t="n">
        <v>14032477</v>
      </c>
      <c r="E30" s="19" t="n">
        <v>1070121</v>
      </c>
      <c r="F30" s="19" t="n">
        <v>576822</v>
      </c>
      <c r="G30" s="19" t="n">
        <v>13397816</v>
      </c>
    </row>
    <row r="31" customFormat="false" ht="18.75" hidden="false" customHeight="true" outlineLevel="0" collapsed="false">
      <c r="A31" s="18" t="s">
        <v>36</v>
      </c>
      <c r="B31" s="19" t="n">
        <v>2852461</v>
      </c>
      <c r="C31" s="19" t="n">
        <v>900425</v>
      </c>
      <c r="D31" s="19" t="n">
        <v>1535779</v>
      </c>
      <c r="E31" s="19" t="n">
        <v>416257</v>
      </c>
      <c r="F31" s="19" t="n">
        <v>262971</v>
      </c>
      <c r="G31" s="19" t="n">
        <v>1366872</v>
      </c>
    </row>
    <row r="32" customFormat="false" ht="18.75" hidden="false" customHeight="true" outlineLevel="0" collapsed="false">
      <c r="A32" s="18" t="s">
        <v>37</v>
      </c>
      <c r="B32" s="19" t="n">
        <v>2939473</v>
      </c>
      <c r="C32" s="19" t="n">
        <v>482390</v>
      </c>
      <c r="D32" s="19" t="n">
        <v>2035755</v>
      </c>
      <c r="E32" s="19" t="n">
        <v>421328</v>
      </c>
      <c r="F32" s="19" t="n">
        <v>77301</v>
      </c>
      <c r="G32" s="19" t="n">
        <v>1767079</v>
      </c>
    </row>
    <row r="33" customFormat="false" ht="18.75" hidden="false" customHeight="true" outlineLevel="0" collapsed="false">
      <c r="A33" s="18" t="s">
        <v>38</v>
      </c>
      <c r="B33" s="19" t="n">
        <v>2026980</v>
      </c>
      <c r="C33" s="19" t="n">
        <v>205790</v>
      </c>
      <c r="D33" s="19" t="n">
        <v>1674989</v>
      </c>
      <c r="E33" s="19" t="n">
        <v>146201</v>
      </c>
      <c r="F33" s="19" t="n">
        <v>32934</v>
      </c>
      <c r="G33" s="19" t="n">
        <v>1521038</v>
      </c>
    </row>
    <row r="34" customFormat="false" ht="18.75" hidden="false" customHeight="true" outlineLevel="0" collapsed="false">
      <c r="A34" s="18" t="s">
        <v>39</v>
      </c>
      <c r="B34" s="19" t="n">
        <v>12898635</v>
      </c>
      <c r="C34" s="19" t="n">
        <v>2692035</v>
      </c>
      <c r="D34" s="19" t="n">
        <v>9006990</v>
      </c>
      <c r="E34" s="19" t="n">
        <v>1199610</v>
      </c>
      <c r="F34" s="19" t="n">
        <v>758316</v>
      </c>
      <c r="G34" s="19" t="n">
        <v>8198808</v>
      </c>
    </row>
    <row r="35" customFormat="false" ht="18.75" hidden="false" customHeight="true" outlineLevel="0" collapsed="false">
      <c r="A35" s="18" t="s">
        <v>40</v>
      </c>
      <c r="B35" s="19" t="n">
        <v>9249111</v>
      </c>
      <c r="C35" s="19" t="n">
        <v>1805374</v>
      </c>
      <c r="D35" s="19" t="n">
        <v>6878451</v>
      </c>
      <c r="E35" s="19" t="n">
        <v>565286</v>
      </c>
      <c r="F35" s="19" t="n">
        <v>750929</v>
      </c>
      <c r="G35" s="19" t="n">
        <v>5258520</v>
      </c>
    </row>
    <row r="36" customFormat="false" ht="18.75" hidden="false" customHeight="true" outlineLevel="0" collapsed="false">
      <c r="A36" s="18" t="s">
        <v>41</v>
      </c>
      <c r="B36" s="19" t="n">
        <v>3595758</v>
      </c>
      <c r="C36" s="19" t="n">
        <v>609665</v>
      </c>
      <c r="D36" s="19" t="n">
        <v>2672823</v>
      </c>
      <c r="E36" s="19" t="n">
        <v>313270</v>
      </c>
      <c r="F36" s="19" t="n">
        <v>164957</v>
      </c>
      <c r="G36" s="19" t="n">
        <v>2205493</v>
      </c>
    </row>
    <row r="37" customFormat="false" ht="18.75" hidden="false" customHeight="true" outlineLevel="0" collapsed="false">
      <c r="A37" s="18" t="s">
        <v>42</v>
      </c>
      <c r="B37" s="19" t="n">
        <v>2221891</v>
      </c>
      <c r="C37" s="19" t="n">
        <v>478873</v>
      </c>
      <c r="D37" s="19" t="n">
        <v>1341699</v>
      </c>
      <c r="E37" s="19" t="n">
        <v>401319</v>
      </c>
      <c r="F37" s="19" t="n">
        <v>87853</v>
      </c>
      <c r="G37" s="19" t="n">
        <v>1080444</v>
      </c>
    </row>
    <row r="38" customFormat="false" ht="18.75" hidden="false" customHeight="true" outlineLevel="0" collapsed="false">
      <c r="A38" s="18" t="s">
        <v>43</v>
      </c>
      <c r="B38" s="19" t="n">
        <v>2288875</v>
      </c>
      <c r="C38" s="19" t="n">
        <v>245209</v>
      </c>
      <c r="D38" s="19" t="n">
        <v>1743812</v>
      </c>
      <c r="E38" s="19" t="n">
        <v>299854</v>
      </c>
      <c r="F38" s="19" t="n">
        <v>42566</v>
      </c>
      <c r="G38" s="19" t="n">
        <v>1671352</v>
      </c>
    </row>
    <row r="39" customFormat="false" ht="18.75" hidden="false" customHeight="true" outlineLevel="0" collapsed="false">
      <c r="A39" s="18" t="s">
        <v>44</v>
      </c>
      <c r="B39" s="19" t="n">
        <v>1734033</v>
      </c>
      <c r="C39" s="19" t="n">
        <v>396235</v>
      </c>
      <c r="D39" s="19" t="n">
        <v>988384</v>
      </c>
      <c r="E39" s="19" t="n">
        <v>349414</v>
      </c>
      <c r="F39" s="19" t="n">
        <v>49383</v>
      </c>
      <c r="G39" s="19" t="n">
        <v>282961</v>
      </c>
    </row>
    <row r="40" customFormat="false" ht="18.75" hidden="false" customHeight="true" outlineLevel="0" collapsed="false">
      <c r="A40" s="18" t="s">
        <v>45</v>
      </c>
      <c r="B40" s="19" t="n">
        <v>3311158</v>
      </c>
      <c r="C40" s="19" t="n">
        <v>504564</v>
      </c>
      <c r="D40" s="19" t="n">
        <v>2475782</v>
      </c>
      <c r="E40" s="19" t="n">
        <v>330812</v>
      </c>
      <c r="F40" s="19" t="n">
        <v>66040</v>
      </c>
      <c r="G40" s="19" t="n">
        <v>2258170</v>
      </c>
    </row>
    <row r="41" customFormat="false" ht="18.75" hidden="false" customHeight="true" outlineLevel="0" collapsed="false">
      <c r="A41" s="18" t="s">
        <v>46</v>
      </c>
      <c r="B41" s="19" t="n">
        <v>5400951</v>
      </c>
      <c r="C41" s="19" t="n">
        <v>768343</v>
      </c>
      <c r="D41" s="19" t="n">
        <v>4214237</v>
      </c>
      <c r="E41" s="19" t="n">
        <v>418371</v>
      </c>
      <c r="F41" s="19" t="n">
        <v>127637</v>
      </c>
      <c r="G41" s="19" t="n">
        <v>3906744</v>
      </c>
    </row>
    <row r="42" customFormat="false" ht="18.75" hidden="false" customHeight="true" outlineLevel="0" collapsed="false">
      <c r="A42" s="18" t="s">
        <v>47</v>
      </c>
      <c r="B42" s="19" t="n">
        <v>3177472</v>
      </c>
      <c r="C42" s="19" t="n">
        <v>886082</v>
      </c>
      <c r="D42" s="19" t="n">
        <v>1898359</v>
      </c>
      <c r="E42" s="19" t="n">
        <v>393031</v>
      </c>
      <c r="F42" s="19" t="n">
        <v>248312</v>
      </c>
      <c r="G42" s="19" t="n">
        <v>1763502</v>
      </c>
    </row>
    <row r="43" customFormat="false" ht="18.75" hidden="false" customHeight="true" outlineLevel="0" collapsed="false">
      <c r="A43" s="18" t="s">
        <v>48</v>
      </c>
      <c r="B43" s="19" t="n">
        <v>1356535</v>
      </c>
      <c r="C43" s="19" t="n">
        <v>291075</v>
      </c>
      <c r="D43" s="19" t="n">
        <v>883361</v>
      </c>
      <c r="E43" s="19" t="n">
        <v>182099</v>
      </c>
      <c r="F43" s="19" t="n">
        <v>46049</v>
      </c>
      <c r="G43" s="19" t="n">
        <v>837765</v>
      </c>
    </row>
    <row r="44" customFormat="false" ht="18.75" hidden="false" customHeight="true" outlineLevel="0" collapsed="false">
      <c r="A44" s="18" t="s">
        <v>49</v>
      </c>
      <c r="B44" s="19" t="n">
        <v>1295946</v>
      </c>
      <c r="C44" s="19" t="n">
        <v>333726</v>
      </c>
      <c r="D44" s="19" t="n">
        <v>787627</v>
      </c>
      <c r="E44" s="19" t="n">
        <v>174593</v>
      </c>
      <c r="F44" s="19" t="n">
        <v>64175</v>
      </c>
      <c r="G44" s="19" t="n">
        <v>582889</v>
      </c>
    </row>
    <row r="45" customFormat="false" ht="18.75" hidden="false" customHeight="true" outlineLevel="0" collapsed="false">
      <c r="A45" s="18" t="s">
        <v>50</v>
      </c>
      <c r="B45" s="19" t="n">
        <v>1555747</v>
      </c>
      <c r="C45" s="19" t="n">
        <v>296808</v>
      </c>
      <c r="D45" s="19" t="n">
        <v>1053449</v>
      </c>
      <c r="E45" s="19" t="n">
        <v>205490</v>
      </c>
      <c r="F45" s="19" t="n">
        <v>38654</v>
      </c>
      <c r="G45" s="19" t="n">
        <v>797972</v>
      </c>
    </row>
    <row r="46" customFormat="false" ht="18.75" hidden="false" customHeight="true" outlineLevel="0" collapsed="false">
      <c r="A46" s="18" t="s">
        <v>51</v>
      </c>
      <c r="B46" s="19" t="n">
        <v>1411910</v>
      </c>
      <c r="C46" s="19" t="n">
        <v>175391</v>
      </c>
      <c r="D46" s="19" t="n">
        <v>962286</v>
      </c>
      <c r="E46" s="19" t="n">
        <v>274233</v>
      </c>
      <c r="F46" s="19" t="n">
        <v>28660</v>
      </c>
      <c r="G46" s="19" t="n">
        <v>924247</v>
      </c>
    </row>
    <row r="47" customFormat="false" ht="18.75" hidden="false" customHeight="true" outlineLevel="0" collapsed="false">
      <c r="A47" s="18" t="s">
        <v>52</v>
      </c>
      <c r="B47" s="19" t="n">
        <v>8023816</v>
      </c>
      <c r="C47" s="19" t="n">
        <v>2033779</v>
      </c>
      <c r="D47" s="19" t="n">
        <v>4860458</v>
      </c>
      <c r="E47" s="19" t="n">
        <v>1129579</v>
      </c>
      <c r="F47" s="19" t="n">
        <v>414458</v>
      </c>
      <c r="G47" s="19" t="n">
        <v>4355784</v>
      </c>
    </row>
    <row r="48" customFormat="false" ht="18.75" hidden="false" customHeight="true" outlineLevel="0" collapsed="false">
      <c r="A48" s="18" t="s">
        <v>53</v>
      </c>
      <c r="B48" s="19" t="n">
        <v>1398965</v>
      </c>
      <c r="C48" s="19" t="n">
        <v>349618</v>
      </c>
      <c r="D48" s="19" t="n">
        <v>708242</v>
      </c>
      <c r="E48" s="19" t="n">
        <v>341105</v>
      </c>
      <c r="F48" s="19" t="n">
        <v>31447</v>
      </c>
      <c r="G48" s="19" t="n">
        <v>576683</v>
      </c>
    </row>
    <row r="49" customFormat="false" ht="18.75" hidden="false" customHeight="true" outlineLevel="0" collapsed="false">
      <c r="A49" s="18" t="s">
        <v>54</v>
      </c>
      <c r="B49" s="19" t="n">
        <v>2614103</v>
      </c>
      <c r="C49" s="19" t="n">
        <v>486562</v>
      </c>
      <c r="D49" s="19" t="n">
        <v>1896757</v>
      </c>
      <c r="E49" s="19" t="n">
        <v>230784</v>
      </c>
      <c r="F49" s="19" t="n">
        <v>105815</v>
      </c>
      <c r="G49" s="19" t="n">
        <v>1471760</v>
      </c>
    </row>
    <row r="50" customFormat="false" ht="18.75" hidden="false" customHeight="true" outlineLevel="0" collapsed="false">
      <c r="A50" s="18" t="s">
        <v>55</v>
      </c>
      <c r="B50" s="19" t="n">
        <v>3414719</v>
      </c>
      <c r="C50" s="19" t="n">
        <v>733209</v>
      </c>
      <c r="D50" s="19" t="n">
        <v>2194461</v>
      </c>
      <c r="E50" s="19" t="n">
        <v>487049</v>
      </c>
      <c r="F50" s="19" t="n">
        <v>119763</v>
      </c>
      <c r="G50" s="19" t="n">
        <v>1700552</v>
      </c>
    </row>
    <row r="51" customFormat="false" ht="18.75" hidden="false" customHeight="true" outlineLevel="0" collapsed="false">
      <c r="A51" s="18" t="s">
        <v>56</v>
      </c>
      <c r="B51" s="19" t="n">
        <v>2595039</v>
      </c>
      <c r="C51" s="19" t="n">
        <v>453180</v>
      </c>
      <c r="D51" s="19" t="n">
        <v>1982607</v>
      </c>
      <c r="E51" s="19" t="n">
        <v>159252</v>
      </c>
      <c r="F51" s="19" t="n">
        <v>63660</v>
      </c>
      <c r="G51" s="19" t="n">
        <v>1662778</v>
      </c>
    </row>
    <row r="52" customFormat="false" ht="18.75" hidden="false" customHeight="true" outlineLevel="0" collapsed="false">
      <c r="A52" s="18" t="s">
        <v>57</v>
      </c>
      <c r="B52" s="19" t="n">
        <v>2495268</v>
      </c>
      <c r="C52" s="19" t="n">
        <v>680036</v>
      </c>
      <c r="D52" s="19" t="n">
        <v>1180014</v>
      </c>
      <c r="E52" s="19" t="n">
        <v>635218</v>
      </c>
      <c r="F52" s="19" t="n">
        <v>125479</v>
      </c>
      <c r="G52" s="19" t="n">
        <v>1042591</v>
      </c>
    </row>
    <row r="53" customFormat="false" ht="18.75" hidden="false" customHeight="true" outlineLevel="0" collapsed="false">
      <c r="A53" s="18" t="s">
        <v>58</v>
      </c>
      <c r="B53" s="19" t="n">
        <v>3725944</v>
      </c>
      <c r="C53" s="19" t="n">
        <v>521719</v>
      </c>
      <c r="D53" s="19" t="n">
        <v>2668486</v>
      </c>
      <c r="E53" s="19" t="n">
        <v>535739</v>
      </c>
      <c r="F53" s="19" t="n">
        <v>105882</v>
      </c>
      <c r="G53" s="19" t="n">
        <v>2209553</v>
      </c>
    </row>
    <row r="54" customFormat="false" ht="18.75" hidden="false" customHeight="true" outlineLevel="0" collapsed="false">
      <c r="A54" s="20" t="s">
        <v>59</v>
      </c>
      <c r="B54" s="21" t="n">
        <v>2001920</v>
      </c>
      <c r="C54" s="21" t="n">
        <v>178403</v>
      </c>
      <c r="D54" s="21" t="n">
        <v>1655864</v>
      </c>
      <c r="E54" s="21" t="n">
        <v>167653</v>
      </c>
      <c r="F54" s="21" t="n">
        <v>47054</v>
      </c>
      <c r="G54" s="21" t="n">
        <v>1625790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13Z</dcterms:created>
  <dc:creator>m</dc:creator>
  <dc:description/>
  <dc:language>en-US</dc:language>
  <cp:lastModifiedBy>m</cp:lastModifiedBy>
  <dcterms:modified xsi:type="dcterms:W3CDTF">2018-04-20T1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